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(2)" sheetId="1" state="visible" r:id="rId2"/>
  </sheets>
  <definedNames>
    <definedName function="false" hidden="false" localSheetId="0" name="_xlnm.Print_Area" vbProcedure="false">'Hoja1 (2)'!$A$1:$C$78</definedName>
    <definedName function="false" hidden="false" localSheetId="0" name="_xlnm.Print_Titles" vbProcedure="false">'Hoja1 (2)'!$1:$1</definedName>
    <definedName function="false" hidden="true" localSheetId="0" name="_xlnm._FilterDatabase" vbProcedure="false">'Hoja1 (2)'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Nº. Socio</t>
  </si>
  <si>
    <t xml:space="preserve">Nombre</t>
  </si>
  <si>
    <t xml:space="preserve">Fecha de Inscripción</t>
  </si>
  <si>
    <t xml:space="preserve">Correo-e FZ</t>
  </si>
  <si>
    <t xml:space="preserve">Campo Rangil, Ana Victoria</t>
  </si>
  <si>
    <t xml:space="preserve">acampo@fotografosdezaragoza.org</t>
  </si>
  <si>
    <t xml:space="preserve">Corra Martín, Esther</t>
  </si>
  <si>
    <t xml:space="preserve">ecorra@fotografosdezaragoza.org</t>
  </si>
  <si>
    <t xml:space="preserve">García Gómez, Carlos</t>
  </si>
  <si>
    <t xml:space="preserve">cgarcia@fotografosdezaragoza.org</t>
  </si>
  <si>
    <t xml:space="preserve">Hernández Arrondo, Ricardo</t>
  </si>
  <si>
    <t xml:space="preserve">rhernandez@fotografosdezaragoza.org</t>
  </si>
  <si>
    <t xml:space="preserve">Coro Sánchez, Diana</t>
  </si>
  <si>
    <t xml:space="preserve">dcoro@fotografosdezaragoza.org</t>
  </si>
  <si>
    <t xml:space="preserve">Latorre Mara, Javier</t>
  </si>
  <si>
    <t xml:space="preserve">jlatorre@fotografosdezaragoza.org</t>
  </si>
  <si>
    <t xml:space="preserve">Mestre Jimenez, Iván</t>
  </si>
  <si>
    <t xml:space="preserve">imestre@fotografosdezaragoza.org</t>
  </si>
  <si>
    <t xml:space="preserve">Rincón Borobia, Javier</t>
  </si>
  <si>
    <t xml:space="preserve">jrincon@fotografosdezaragoza.org</t>
  </si>
  <si>
    <t xml:space="preserve">Garcinuño Muñoz, Gaudencio</t>
  </si>
  <si>
    <t xml:space="preserve">ggarciuño@fotografosdezaragoza.org</t>
  </si>
  <si>
    <t xml:space="preserve">Moro Fernández, José Luis</t>
  </si>
  <si>
    <t xml:space="preserve">jlmoro@fotografosdezaragoza.org</t>
  </si>
  <si>
    <t xml:space="preserve">Aguilar García, Javier</t>
  </si>
  <si>
    <t xml:space="preserve">jaguilar@fotografosdezaragoza.org</t>
  </si>
  <si>
    <t xml:space="preserve">Blanca Anguita, Rafael</t>
  </si>
  <si>
    <t xml:space="preserve">rblanca@fotografosdezaragoza.org</t>
  </si>
  <si>
    <t xml:space="preserve">Gómez López, Mª. Jesús</t>
  </si>
  <si>
    <t xml:space="preserve">mjgomez@fotografosdezaragoza.org</t>
  </si>
  <si>
    <t xml:space="preserve">Zúñiga Roche, José Vicente</t>
  </si>
  <si>
    <t xml:space="preserve">jvzuñiga@fotografosdezaragoza.org</t>
  </si>
  <si>
    <t xml:space="preserve">Calle Luna, Pedro</t>
  </si>
  <si>
    <t xml:space="preserve">pcalle@fotografosdezaragoza.org</t>
  </si>
  <si>
    <t xml:space="preserve">González López, José Antonio</t>
  </si>
  <si>
    <t xml:space="preserve">agoya@fotografosdezaragoza.org</t>
  </si>
  <si>
    <t xml:space="preserve">Serrano Gracia, Valentín</t>
  </si>
  <si>
    <t xml:space="preserve">vserrano@fotografosdezaragoza.org</t>
  </si>
  <si>
    <t xml:space="preserve">Guerrero Gimeno, Vicente</t>
  </si>
  <si>
    <t xml:space="preserve">vguerrero@fotografosdezaragoza.org</t>
  </si>
  <si>
    <t xml:space="preserve">Molins García-Atance, Emilio</t>
  </si>
  <si>
    <t xml:space="preserve">emolins@fotografosdezaragoza.org</t>
  </si>
  <si>
    <t xml:space="preserve">Schneider Pérez, Jorge Antonio</t>
  </si>
  <si>
    <t xml:space="preserve">jschneider@fotografosdezaragoza.org</t>
  </si>
  <si>
    <t xml:space="preserve">Campillo Martínez, Joaquín</t>
  </si>
  <si>
    <t xml:space="preserve">jlcampillo@fotografosdezaragoza.org</t>
  </si>
  <si>
    <t xml:space="preserve">Seral Marcén, Álvaro</t>
  </si>
  <si>
    <t xml:space="preserve">aseral@fotografosdezaragoza.org</t>
  </si>
  <si>
    <t xml:space="preserve">Muñoz Pardos, Raúl</t>
  </si>
  <si>
    <t xml:space="preserve">rmuñoz@fotografosdezaragoza.org</t>
  </si>
  <si>
    <t xml:space="preserve">Salas Gómez, Juan José</t>
  </si>
  <si>
    <t xml:space="preserve">jjsalas@fotografosdezaragoza.org</t>
  </si>
  <si>
    <t xml:space="preserve">Garrido Galindo, Mª. José</t>
  </si>
  <si>
    <t xml:space="preserve">mjgarrido@fotografosdezaragoza.org</t>
  </si>
  <si>
    <t xml:space="preserve">Marqués Saldaña, Luis Javier</t>
  </si>
  <si>
    <t xml:space="preserve">ljmarques@fotografosdezaragoza.org</t>
  </si>
  <si>
    <t xml:space="preserve">Pallarés Vega, Gabriel</t>
  </si>
  <si>
    <t xml:space="preserve">gpallares@fotografosdezaragoza.org</t>
  </si>
  <si>
    <t xml:space="preserve">Monzón Mosteo, Guillermo</t>
  </si>
  <si>
    <t xml:space="preserve">gmonzon@fotografosdezaragoza.org</t>
  </si>
  <si>
    <t xml:space="preserve">Arroyo Fernández, Romy</t>
  </si>
  <si>
    <t xml:space="preserve">rarroyo@fotografosdezaragoza.org</t>
  </si>
  <si>
    <t xml:space="preserve">Granizo Calvo, Eduardo</t>
  </si>
  <si>
    <t xml:space="preserve">egranizo@fotografosdezaragoza.org</t>
  </si>
  <si>
    <t xml:space="preserve">Melero Sanz, Ricardo</t>
  </si>
  <si>
    <t xml:space="preserve">rmelero@fotografosdezaragoza.org</t>
  </si>
  <si>
    <t xml:space="preserve">Beltrán López, Nicolás</t>
  </si>
  <si>
    <t xml:space="preserve">nbeltran@fotografosdezaragoza.org</t>
  </si>
  <si>
    <t xml:space="preserve">Llamas Gracia, Belén</t>
  </si>
  <si>
    <t xml:space="preserve">bllamas@fotografosdezaragoza.org</t>
  </si>
  <si>
    <t xml:space="preserve">Chicón Cabrera, Laura</t>
  </si>
  <si>
    <t xml:space="preserve">lchicon@fotografosdezaragoza.org</t>
  </si>
  <si>
    <t xml:space="preserve">Paesa Martínez, José Miguel</t>
  </si>
  <si>
    <t xml:space="preserve">jmpaesa@fotografosdezaragoza.org</t>
  </si>
  <si>
    <t xml:space="preserve">Tirado Jasanada, Ana Cristina</t>
  </si>
  <si>
    <t xml:space="preserve">actirado@fotografosdezaragoza.org</t>
  </si>
  <si>
    <t xml:space="preserve">Lluva Monteagudo, Nuria</t>
  </si>
  <si>
    <t xml:space="preserve">nlluva@fotografosdezaragoza.org</t>
  </si>
  <si>
    <t xml:space="preserve">Serrano Vergara, Raquel</t>
  </si>
  <si>
    <t xml:space="preserve">rserrano@fotografosdezaragoza.org</t>
  </si>
  <si>
    <t xml:space="preserve">Royo Martín, Antonio</t>
  </si>
  <si>
    <t xml:space="preserve">aroyo@fotografosdezaragoza.org</t>
  </si>
  <si>
    <t xml:space="preserve">Piquer Gumbau, Raquel</t>
  </si>
  <si>
    <t xml:space="preserve">rpiquer@fotografosdezaragoza.org</t>
  </si>
  <si>
    <t xml:space="preserve">Álvarez Germán, Julio</t>
  </si>
  <si>
    <t xml:space="preserve">jalvarez@fotografosdezaragoza.org</t>
  </si>
  <si>
    <t xml:space="preserve">Antuña García, Lourdes</t>
  </si>
  <si>
    <t xml:space="preserve">lantuña@fotografosdezaragoza.org</t>
  </si>
  <si>
    <t xml:space="preserve">Dúcar Legua, Pedro Ángel</t>
  </si>
  <si>
    <t xml:space="preserve">paducar@fotografosdezaragoza.org</t>
  </si>
  <si>
    <t xml:space="preserve">Ruiz Garcés, Ana Pilar</t>
  </si>
  <si>
    <t xml:space="preserve">apruiz@fotografosdezaragoza.org</t>
  </si>
  <si>
    <t xml:space="preserve">García Santesteban, Mercedes</t>
  </si>
  <si>
    <t xml:space="preserve">mgsantesteban@fotografosdezaragoza.org</t>
  </si>
  <si>
    <t xml:space="preserve">Moncada Pérez, Ana Pilar</t>
  </si>
  <si>
    <t xml:space="preserve">amoncada@fotografosdezaragoza.org</t>
  </si>
  <si>
    <t xml:space="preserve">Pérez Pueyo, Maite</t>
  </si>
  <si>
    <t xml:space="preserve">mperez@fotografosdezaragoza.org</t>
  </si>
  <si>
    <t xml:space="preserve">Paredes Arpa, Pedro Manuel</t>
  </si>
  <si>
    <t xml:space="preserve">pmparedes@fotografosdezaragoza.org</t>
  </si>
  <si>
    <t xml:space="preserve">Pérez Farreres, Fernando</t>
  </si>
  <si>
    <t xml:space="preserve">fperez@fotografosdezaragoza.org</t>
  </si>
  <si>
    <t xml:space="preserve">Pascual Gonzalo, Ángel</t>
  </si>
  <si>
    <t xml:space="preserve">apascual@fotografosdezaragoza.org</t>
  </si>
  <si>
    <t xml:space="preserve">Prat Molet, Judith</t>
  </si>
  <si>
    <t xml:space="preserve">jprat@fotografosdezaragoza.org</t>
  </si>
  <si>
    <t xml:space="preserve">Yuste Hernández, Sonia</t>
  </si>
  <si>
    <t xml:space="preserve">syuste@fotografosdezaragoza.org</t>
  </si>
  <si>
    <t xml:space="preserve">Ochoa Bordetas, Ana Isabel</t>
  </si>
  <si>
    <t xml:space="preserve">aochoa@fotografosdezaragoza.org</t>
  </si>
  <si>
    <t xml:space="preserve">Soler Aguas, José Miguel</t>
  </si>
  <si>
    <t xml:space="preserve">jmsoler@fotografosdezaragoza.org</t>
  </si>
  <si>
    <t xml:space="preserve">Coscullela Oya, Ana María</t>
  </si>
  <si>
    <t xml:space="preserve">anacos@fotografosdezaragoza.org</t>
  </si>
  <si>
    <t xml:space="preserve">Gracia Valén, Mª. Victoria</t>
  </si>
  <si>
    <t xml:space="preserve">marvic@fotografosdezaragoza.org</t>
  </si>
  <si>
    <t xml:space="preserve">Montero Fernández, Lucía</t>
  </si>
  <si>
    <t xml:space="preserve">lucmon@fotografosdezaragoza.org</t>
  </si>
  <si>
    <t xml:space="preserve">Fustero Pelet, Pilar Marta</t>
  </si>
  <si>
    <t xml:space="preserve">pilmar@fotografosdezaragoza.org</t>
  </si>
  <si>
    <t xml:space="preserve">Casas Mainar, Enrique</t>
  </si>
  <si>
    <t xml:space="preserve">enrcas@fotografosdezaragoza.org</t>
  </si>
  <si>
    <t xml:space="preserve">Fuster Arrufat, Rubén</t>
  </si>
  <si>
    <t xml:space="preserve">rubfus@fotografosdezaragoza.org</t>
  </si>
  <si>
    <t xml:space="preserve">Cebollada Ubide, Alberto</t>
  </si>
  <si>
    <t xml:space="preserve">alceb@fotografosdezaragoza.org</t>
  </si>
  <si>
    <t xml:space="preserve">Madarro Ruiz, Javier Santos</t>
  </si>
  <si>
    <t xml:space="preserve">javsan@fotografosdezaragoza.org</t>
  </si>
  <si>
    <t xml:space="preserve">Herráiz Martínez, David</t>
  </si>
  <si>
    <t xml:space="preserve">davher@fotografosdezaragoza.org</t>
  </si>
  <si>
    <t xml:space="preserve">Cebollada Verdún, María Pilar</t>
  </si>
  <si>
    <t xml:space="preserve">pilceb@fotografosdezaragoza.org</t>
  </si>
  <si>
    <t xml:space="preserve">Moreno Gómez, Manuel</t>
  </si>
  <si>
    <t xml:space="preserve">manmor@fotografosdezaragoza.org</t>
  </si>
  <si>
    <t xml:space="preserve">Alonso Otal, Carlos</t>
  </si>
  <si>
    <t xml:space="preserve">caralo@fotografosdezaragoza.org</t>
  </si>
  <si>
    <t xml:space="preserve">Sánchez           , Carmen</t>
  </si>
  <si>
    <t xml:space="preserve">Mata Cajal, Carlos</t>
  </si>
  <si>
    <t xml:space="preserve">Jiménez Sola, María</t>
  </si>
  <si>
    <t xml:space="preserve">Bajas</t>
  </si>
  <si>
    <t xml:space="preserve">Viñau Ena, Nacho</t>
  </si>
  <si>
    <t xml:space="preserve">nviñau@fotografosdezaragoza.org</t>
  </si>
  <si>
    <t xml:space="preserve">Perella Saez, Santiago</t>
  </si>
  <si>
    <t xml:space="preserve">sperella@fotografosdezaragoza.org</t>
  </si>
  <si>
    <t xml:space="preserve">Giménez Aldabas, Luis Javier</t>
  </si>
  <si>
    <t xml:space="preserve">ljgimenez@fotografosdezaragoza.org</t>
  </si>
  <si>
    <t xml:space="preserve">Ruiz Herrera, Roberto</t>
  </si>
  <si>
    <t xml:space="preserve">rruiz@fotografosdezaragoza.org</t>
  </si>
  <si>
    <t xml:space="preserve">Lara Navarro, Emma</t>
  </si>
  <si>
    <t xml:space="preserve">elara@fotografosdezaragoza.org</t>
  </si>
  <si>
    <t xml:space="preserve">Parra Monserrat, Óscar</t>
  </si>
  <si>
    <t xml:space="preserve">oparra@fotografosdezaragoza.org</t>
  </si>
  <si>
    <t xml:space="preserve">Casco Catalán, Eduardo Iván</t>
  </si>
  <si>
    <t xml:space="preserve">eicasco@fotografosdezaragoza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trike val="true"/>
      <sz val="10"/>
      <name val="Arial"/>
      <family val="0"/>
    </font>
    <font>
      <strike val="true"/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campo@fotografosdezaragoza.org" TargetMode="External"/><Relationship Id="rId2" Type="http://schemas.openxmlformats.org/officeDocument/2006/relationships/hyperlink" Target="mailto:ecorra@fotografosdezaragoza.org" TargetMode="External"/><Relationship Id="rId3" Type="http://schemas.openxmlformats.org/officeDocument/2006/relationships/hyperlink" Target="mailto:cgarcia@fotografosdezaragoza.org" TargetMode="External"/><Relationship Id="rId4" Type="http://schemas.openxmlformats.org/officeDocument/2006/relationships/hyperlink" Target="mailto:rhernandez@fotografosdezaragoza.org" TargetMode="External"/><Relationship Id="rId5" Type="http://schemas.openxmlformats.org/officeDocument/2006/relationships/hyperlink" Target="mailto:dcoro@fotografosdezaragoza.org" TargetMode="External"/><Relationship Id="rId6" Type="http://schemas.openxmlformats.org/officeDocument/2006/relationships/hyperlink" Target="mailto:jlatorre@fotografosdezaragoza.org" TargetMode="External"/><Relationship Id="rId7" Type="http://schemas.openxmlformats.org/officeDocument/2006/relationships/hyperlink" Target="mailto:imestre@fotografosdezaragoza.org" TargetMode="External"/><Relationship Id="rId8" Type="http://schemas.openxmlformats.org/officeDocument/2006/relationships/hyperlink" Target="mailto:jrincon@fotografosdezaragoza.org" TargetMode="External"/><Relationship Id="rId9" Type="http://schemas.openxmlformats.org/officeDocument/2006/relationships/hyperlink" Target="mailto:ggarciu&#241;o@fotografosdezaragoza.org" TargetMode="External"/><Relationship Id="rId10" Type="http://schemas.openxmlformats.org/officeDocument/2006/relationships/hyperlink" Target="mailto:jlmoro@fotografosdezaragoza.org" TargetMode="External"/><Relationship Id="rId11" Type="http://schemas.openxmlformats.org/officeDocument/2006/relationships/hyperlink" Target="mailto:jaguilar@fotografosdezaragoza.org" TargetMode="External"/><Relationship Id="rId12" Type="http://schemas.openxmlformats.org/officeDocument/2006/relationships/hyperlink" Target="mailto:rblanca@fotografosdezaragoza.org" TargetMode="External"/><Relationship Id="rId13" Type="http://schemas.openxmlformats.org/officeDocument/2006/relationships/hyperlink" Target="mailto:mjgomez@fotografosdezaragoza.org" TargetMode="External"/><Relationship Id="rId14" Type="http://schemas.openxmlformats.org/officeDocument/2006/relationships/hyperlink" Target="mailto:jvzu&#241;iga@fotografosdezaragoza.org" TargetMode="External"/><Relationship Id="rId15" Type="http://schemas.openxmlformats.org/officeDocument/2006/relationships/hyperlink" Target="mailto:pcalle@fotografosdezaragoza.org" TargetMode="External"/><Relationship Id="rId16" Type="http://schemas.openxmlformats.org/officeDocument/2006/relationships/hyperlink" Target="mailto:agoya@fotografosdezaragoza.org" TargetMode="External"/><Relationship Id="rId17" Type="http://schemas.openxmlformats.org/officeDocument/2006/relationships/hyperlink" Target="mailto:vserrano@fotografosdezaragoza.org" TargetMode="External"/><Relationship Id="rId18" Type="http://schemas.openxmlformats.org/officeDocument/2006/relationships/hyperlink" Target="mailto:vguerrero@fotografosdezaragoza.org" TargetMode="External"/><Relationship Id="rId19" Type="http://schemas.openxmlformats.org/officeDocument/2006/relationships/hyperlink" Target="mailto:emolins@fotografosdezaragoza.org" TargetMode="External"/><Relationship Id="rId20" Type="http://schemas.openxmlformats.org/officeDocument/2006/relationships/hyperlink" Target="mailto:jschneider@fotografosdezaragoza.org" TargetMode="External"/><Relationship Id="rId21" Type="http://schemas.openxmlformats.org/officeDocument/2006/relationships/hyperlink" Target="mailto:jlcampillo@fotografosdezaragoza.org" TargetMode="External"/><Relationship Id="rId22" Type="http://schemas.openxmlformats.org/officeDocument/2006/relationships/hyperlink" Target="mailto:aseral@fotografosdezaragoza.org" TargetMode="External"/><Relationship Id="rId23" Type="http://schemas.openxmlformats.org/officeDocument/2006/relationships/hyperlink" Target="mailto:rmu&#241;oz@fotografosdezaragoza.org" TargetMode="External"/><Relationship Id="rId24" Type="http://schemas.openxmlformats.org/officeDocument/2006/relationships/hyperlink" Target="mailto:jjsalas@fotografosdezaragoza.org" TargetMode="External"/><Relationship Id="rId25" Type="http://schemas.openxmlformats.org/officeDocument/2006/relationships/hyperlink" Target="mailto:mjgarrido@fotografosdezaragoza.org" TargetMode="External"/><Relationship Id="rId26" Type="http://schemas.openxmlformats.org/officeDocument/2006/relationships/hyperlink" Target="mailto:ljmarques@fotografosdezaragoza.org" TargetMode="External"/><Relationship Id="rId27" Type="http://schemas.openxmlformats.org/officeDocument/2006/relationships/hyperlink" Target="mailto:gpallares@fotografosdezaragoza.org" TargetMode="External"/><Relationship Id="rId28" Type="http://schemas.openxmlformats.org/officeDocument/2006/relationships/hyperlink" Target="mailto:gmonzon@fotografosdezaragoza.org" TargetMode="External"/><Relationship Id="rId29" Type="http://schemas.openxmlformats.org/officeDocument/2006/relationships/hyperlink" Target="mailto:rarroyo@fotografosdezaragoza.org" TargetMode="External"/><Relationship Id="rId30" Type="http://schemas.openxmlformats.org/officeDocument/2006/relationships/hyperlink" Target="mailto:egranizo@fotografosdezaragoza.org" TargetMode="External"/><Relationship Id="rId31" Type="http://schemas.openxmlformats.org/officeDocument/2006/relationships/hyperlink" Target="mailto:rmelero@fotografosdezaragoza.org" TargetMode="External"/><Relationship Id="rId32" Type="http://schemas.openxmlformats.org/officeDocument/2006/relationships/hyperlink" Target="mailto:nbeltran@fotografosdezaragoza.org" TargetMode="External"/><Relationship Id="rId33" Type="http://schemas.openxmlformats.org/officeDocument/2006/relationships/hyperlink" Target="mailto:bllamas@fotografosdezaragoza.org" TargetMode="External"/><Relationship Id="rId34" Type="http://schemas.openxmlformats.org/officeDocument/2006/relationships/hyperlink" Target="mailto:lchicon@fotografosdezaragoza.org" TargetMode="External"/><Relationship Id="rId35" Type="http://schemas.openxmlformats.org/officeDocument/2006/relationships/hyperlink" Target="mailto:jmpaesa@fotografosdezaragoza.org" TargetMode="External"/><Relationship Id="rId36" Type="http://schemas.openxmlformats.org/officeDocument/2006/relationships/hyperlink" Target="mailto:actirado@fotografosdezaragoza.org" TargetMode="External"/><Relationship Id="rId37" Type="http://schemas.openxmlformats.org/officeDocument/2006/relationships/hyperlink" Target="mailto:nlluva@fotografosdezaragoza.org" TargetMode="External"/><Relationship Id="rId38" Type="http://schemas.openxmlformats.org/officeDocument/2006/relationships/hyperlink" Target="mailto:rserrano@fotografosdezaragoza.org" TargetMode="External"/><Relationship Id="rId39" Type="http://schemas.openxmlformats.org/officeDocument/2006/relationships/hyperlink" Target="mailto:aroyo@fotografosdezaragoza.org" TargetMode="External"/><Relationship Id="rId40" Type="http://schemas.openxmlformats.org/officeDocument/2006/relationships/hyperlink" Target="mailto:rpiquer@fotografosdezaragoza.org" TargetMode="External"/><Relationship Id="rId41" Type="http://schemas.openxmlformats.org/officeDocument/2006/relationships/hyperlink" Target="mailto:jalvarez@fotografosdezaragoza.org" TargetMode="External"/><Relationship Id="rId42" Type="http://schemas.openxmlformats.org/officeDocument/2006/relationships/hyperlink" Target="mailto:lantu&#241;a@fotografosdezaragoza.org" TargetMode="External"/><Relationship Id="rId43" Type="http://schemas.openxmlformats.org/officeDocument/2006/relationships/hyperlink" Target="mailto:paducar@fotografosdezaragoza.org" TargetMode="External"/><Relationship Id="rId44" Type="http://schemas.openxmlformats.org/officeDocument/2006/relationships/hyperlink" Target="mailto:apruiz@fotografosdezaragoza.org" TargetMode="External"/><Relationship Id="rId45" Type="http://schemas.openxmlformats.org/officeDocument/2006/relationships/hyperlink" Target="mailto:mgsantesteban@fotografosdezaragoza.org" TargetMode="External"/><Relationship Id="rId46" Type="http://schemas.openxmlformats.org/officeDocument/2006/relationships/hyperlink" Target="mailto:amoncada@fotografosdezaragoza.org" TargetMode="External"/><Relationship Id="rId47" Type="http://schemas.openxmlformats.org/officeDocument/2006/relationships/hyperlink" Target="mailto:mperez@fotografosdezaragoza.org" TargetMode="External"/><Relationship Id="rId48" Type="http://schemas.openxmlformats.org/officeDocument/2006/relationships/hyperlink" Target="mailto:pmparedes@fotografosdezaragoza.org" TargetMode="External"/><Relationship Id="rId49" Type="http://schemas.openxmlformats.org/officeDocument/2006/relationships/hyperlink" Target="mailto:fperez@fotografosdezaragoza.org" TargetMode="External"/><Relationship Id="rId50" Type="http://schemas.openxmlformats.org/officeDocument/2006/relationships/hyperlink" Target="mailto:apascual@fotografosdezaragoza.org" TargetMode="External"/><Relationship Id="rId51" Type="http://schemas.openxmlformats.org/officeDocument/2006/relationships/hyperlink" Target="mailto:jprat@fotografosdezaragoza.org" TargetMode="External"/><Relationship Id="rId52" Type="http://schemas.openxmlformats.org/officeDocument/2006/relationships/hyperlink" Target="mailto:syuste@fotografosdezaragoza.org" TargetMode="External"/><Relationship Id="rId53" Type="http://schemas.openxmlformats.org/officeDocument/2006/relationships/hyperlink" Target="mailto:aochoa@fotografosdezaragoza.org" TargetMode="External"/><Relationship Id="rId54" Type="http://schemas.openxmlformats.org/officeDocument/2006/relationships/hyperlink" Target="mailto:anacos@fotografosdezaragoza.org" TargetMode="External"/><Relationship Id="rId55" Type="http://schemas.openxmlformats.org/officeDocument/2006/relationships/hyperlink" Target="mailto:marvic@fotografosdezaragoza.org" TargetMode="External"/><Relationship Id="rId56" Type="http://schemas.openxmlformats.org/officeDocument/2006/relationships/hyperlink" Target="mailto:lucmon@fotografosdezaragoza.org" TargetMode="External"/><Relationship Id="rId57" Type="http://schemas.openxmlformats.org/officeDocument/2006/relationships/hyperlink" Target="mailto:pilmar@fotografosdezaragoza.org" TargetMode="External"/><Relationship Id="rId58" Type="http://schemas.openxmlformats.org/officeDocument/2006/relationships/hyperlink" Target="mailto:enrcas@fotografosdezaragoza.org" TargetMode="External"/><Relationship Id="rId59" Type="http://schemas.openxmlformats.org/officeDocument/2006/relationships/hyperlink" Target="mailto:rubfus@fotografosdezaragoza.org" TargetMode="External"/><Relationship Id="rId60" Type="http://schemas.openxmlformats.org/officeDocument/2006/relationships/hyperlink" Target="mailto:alceb@fotografosdezaragoza.org" TargetMode="External"/><Relationship Id="rId61" Type="http://schemas.openxmlformats.org/officeDocument/2006/relationships/hyperlink" Target="mailto:rubfus@fotografosdezaragoza.org" TargetMode="External"/><Relationship Id="rId62" Type="http://schemas.openxmlformats.org/officeDocument/2006/relationships/hyperlink" Target="mailto:rubfus@fotografosdezaragoza.org" TargetMode="External"/><Relationship Id="rId63" Type="http://schemas.openxmlformats.org/officeDocument/2006/relationships/hyperlink" Target="mailto:rubfus@fotografosdezaragoza.org" TargetMode="External"/><Relationship Id="rId64" Type="http://schemas.openxmlformats.org/officeDocument/2006/relationships/hyperlink" Target="mailto:rubfus@fotografosdezaragoza.org" TargetMode="External"/><Relationship Id="rId65" Type="http://schemas.openxmlformats.org/officeDocument/2006/relationships/hyperlink" Target="mailto:rubfus@fotografosdezaragoza.org" TargetMode="External"/><Relationship Id="rId66" Type="http://schemas.openxmlformats.org/officeDocument/2006/relationships/hyperlink" Target="mailto:nvi&#241;au@fotografosdezaragoza.org" TargetMode="External"/><Relationship Id="rId67" Type="http://schemas.openxmlformats.org/officeDocument/2006/relationships/hyperlink" Target="mailto:sperella@fotografosdezaragoza.org" TargetMode="External"/><Relationship Id="rId68" Type="http://schemas.openxmlformats.org/officeDocument/2006/relationships/hyperlink" Target="mailto:ljgimenez@fotografosdezaragoza.org" TargetMode="External"/><Relationship Id="rId69" Type="http://schemas.openxmlformats.org/officeDocument/2006/relationships/hyperlink" Target="mailto:rruiz@fotografosdezaragoza.org" TargetMode="External"/><Relationship Id="rId70" Type="http://schemas.openxmlformats.org/officeDocument/2006/relationships/hyperlink" Target="mailto:elara@fotografosdezaragoza.org" TargetMode="External"/><Relationship Id="rId71" Type="http://schemas.openxmlformats.org/officeDocument/2006/relationships/hyperlink" Target="mailto:oparra@fotografosdezaragoza.org" TargetMode="External"/><Relationship Id="rId72" Type="http://schemas.openxmlformats.org/officeDocument/2006/relationships/hyperlink" Target="mailto:eicasco@fotografosdezaragoza.org" TargetMode="External"/><Relationship Id="rId7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7.56"/>
    <col collapsed="false" customWidth="true" hidden="false" outlineLevel="0" max="3" min="3" style="3" width="15.41"/>
    <col collapsed="false" customWidth="true" hidden="false" outlineLevel="0" max="4" min="4" style="2" width="29.71"/>
    <col collapsed="false" customWidth="false" hidden="false" outlineLevel="0" max="257" min="5" style="2" width="11.42"/>
  </cols>
  <sheetData>
    <row r="1" s="6" customFormat="true" ht="26.2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</row>
    <row r="2" customFormat="false" ht="12.75" hidden="false" customHeight="false" outlineLevel="0" collapsed="false">
      <c r="A2" s="7" t="n">
        <v>2</v>
      </c>
      <c r="B2" s="2" t="s">
        <v>4</v>
      </c>
      <c r="C2" s="8" t="n">
        <v>39840</v>
      </c>
      <c r="D2" s="9" t="s">
        <v>5</v>
      </c>
    </row>
    <row r="3" customFormat="false" ht="12.75" hidden="false" customHeight="false" outlineLevel="0" collapsed="false">
      <c r="A3" s="1" t="n">
        <v>3</v>
      </c>
      <c r="B3" s="2" t="s">
        <v>6</v>
      </c>
      <c r="C3" s="8" t="n">
        <v>39843</v>
      </c>
      <c r="D3" s="9" t="s">
        <v>7</v>
      </c>
    </row>
    <row r="4" customFormat="false" ht="12.75" hidden="false" customHeight="false" outlineLevel="0" collapsed="false">
      <c r="A4" s="7" t="n">
        <v>4</v>
      </c>
      <c r="B4" s="2" t="s">
        <v>8</v>
      </c>
      <c r="C4" s="8" t="n">
        <v>39843</v>
      </c>
      <c r="D4" s="10" t="s">
        <v>9</v>
      </c>
    </row>
    <row r="5" customFormat="false" ht="12.75" hidden="false" customHeight="false" outlineLevel="0" collapsed="false">
      <c r="A5" s="7" t="n">
        <v>5</v>
      </c>
      <c r="B5" s="2" t="s">
        <v>10</v>
      </c>
      <c r="C5" s="8" t="n">
        <v>39846</v>
      </c>
      <c r="D5" s="10" t="s">
        <v>11</v>
      </c>
    </row>
    <row r="6" customFormat="false" ht="12.75" hidden="false" customHeight="false" outlineLevel="0" collapsed="false">
      <c r="A6" s="1" t="n">
        <v>6</v>
      </c>
      <c r="B6" s="2" t="s">
        <v>12</v>
      </c>
      <c r="C6" s="8" t="n">
        <v>39846</v>
      </c>
      <c r="D6" s="10" t="s">
        <v>13</v>
      </c>
    </row>
    <row r="7" customFormat="false" ht="12.75" hidden="false" customHeight="false" outlineLevel="0" collapsed="false">
      <c r="A7" s="7" t="n">
        <v>7</v>
      </c>
      <c r="B7" s="2" t="s">
        <v>14</v>
      </c>
      <c r="C7" s="8" t="n">
        <v>39846</v>
      </c>
      <c r="D7" s="10" t="s">
        <v>15</v>
      </c>
    </row>
    <row r="8" customFormat="false" ht="12.75" hidden="false" customHeight="false" outlineLevel="0" collapsed="false">
      <c r="A8" s="7" t="n">
        <v>8</v>
      </c>
      <c r="B8" s="2" t="s">
        <v>16</v>
      </c>
      <c r="C8" s="8" t="n">
        <v>39864</v>
      </c>
      <c r="D8" s="10" t="s">
        <v>17</v>
      </c>
    </row>
    <row r="9" customFormat="false" ht="12.75" hidden="false" customHeight="false" outlineLevel="0" collapsed="false">
      <c r="A9" s="1" t="n">
        <v>9</v>
      </c>
      <c r="B9" s="2" t="s">
        <v>18</v>
      </c>
      <c r="C9" s="8" t="n">
        <v>39864</v>
      </c>
      <c r="D9" s="10" t="s">
        <v>19</v>
      </c>
    </row>
    <row r="10" customFormat="false" ht="12.75" hidden="false" customHeight="false" outlineLevel="0" collapsed="false">
      <c r="A10" s="7" t="n">
        <v>10</v>
      </c>
      <c r="B10" s="2" t="s">
        <v>20</v>
      </c>
      <c r="C10" s="8" t="n">
        <v>39865</v>
      </c>
      <c r="D10" s="11" t="s">
        <v>21</v>
      </c>
    </row>
    <row r="11" customFormat="false" ht="12.75" hidden="false" customHeight="false" outlineLevel="0" collapsed="false">
      <c r="A11" s="7" t="n">
        <v>12</v>
      </c>
      <c r="B11" s="2" t="s">
        <v>22</v>
      </c>
      <c r="C11" s="8" t="n">
        <v>39866</v>
      </c>
      <c r="D11" s="10" t="s">
        <v>23</v>
      </c>
    </row>
    <row r="12" customFormat="false" ht="12.75" hidden="false" customHeight="false" outlineLevel="0" collapsed="false">
      <c r="A12" s="7" t="n">
        <v>13</v>
      </c>
      <c r="B12" s="2" t="s">
        <v>24</v>
      </c>
      <c r="C12" s="8" t="n">
        <v>39867</v>
      </c>
      <c r="D12" s="10" t="s">
        <v>25</v>
      </c>
    </row>
    <row r="13" customFormat="false" ht="12.75" hidden="false" customHeight="false" outlineLevel="0" collapsed="false">
      <c r="A13" s="7" t="n">
        <v>14</v>
      </c>
      <c r="B13" s="2" t="s">
        <v>26</v>
      </c>
      <c r="C13" s="8" t="n">
        <v>39867</v>
      </c>
      <c r="D13" s="11" t="s">
        <v>27</v>
      </c>
    </row>
    <row r="14" customFormat="false" ht="12.75" hidden="false" customHeight="false" outlineLevel="0" collapsed="false">
      <c r="A14" s="7" t="n">
        <v>16</v>
      </c>
      <c r="B14" s="2" t="s">
        <v>28</v>
      </c>
      <c r="C14" s="8" t="n">
        <v>39867</v>
      </c>
      <c r="D14" s="10" t="s">
        <v>29</v>
      </c>
    </row>
    <row r="15" customFormat="false" ht="12.75" hidden="false" customHeight="false" outlineLevel="0" collapsed="false">
      <c r="A15" s="1" t="n">
        <v>17</v>
      </c>
      <c r="B15" s="2" t="s">
        <v>30</v>
      </c>
      <c r="C15" s="8" t="n">
        <v>39867</v>
      </c>
      <c r="D15" s="10" t="s">
        <v>31</v>
      </c>
    </row>
    <row r="16" customFormat="false" ht="12.75" hidden="false" customHeight="false" outlineLevel="0" collapsed="false">
      <c r="A16" s="7" t="n">
        <v>18</v>
      </c>
      <c r="B16" s="2" t="s">
        <v>32</v>
      </c>
      <c r="C16" s="8" t="n">
        <v>39867</v>
      </c>
      <c r="D16" s="10" t="s">
        <v>33</v>
      </c>
    </row>
    <row r="17" customFormat="false" ht="12.75" hidden="false" customHeight="false" outlineLevel="0" collapsed="false">
      <c r="A17" s="7" t="n">
        <v>19</v>
      </c>
      <c r="B17" s="2" t="s">
        <v>34</v>
      </c>
      <c r="C17" s="8" t="n">
        <v>39868</v>
      </c>
      <c r="D17" s="10" t="s">
        <v>35</v>
      </c>
    </row>
    <row r="18" customFormat="false" ht="12.75" hidden="false" customHeight="false" outlineLevel="0" collapsed="false">
      <c r="A18" s="1" t="n">
        <v>20</v>
      </c>
      <c r="B18" s="2" t="s">
        <v>36</v>
      </c>
      <c r="C18" s="8" t="n">
        <v>39868</v>
      </c>
      <c r="D18" s="10" t="s">
        <v>37</v>
      </c>
    </row>
    <row r="19" customFormat="false" ht="12.75" hidden="false" customHeight="false" outlineLevel="0" collapsed="false">
      <c r="A19" s="7" t="n">
        <v>21</v>
      </c>
      <c r="B19" s="2" t="s">
        <v>38</v>
      </c>
      <c r="C19" s="8" t="n">
        <v>39868</v>
      </c>
      <c r="D19" s="10" t="s">
        <v>39</v>
      </c>
    </row>
    <row r="20" s="12" customFormat="true" ht="12.75" hidden="false" customHeight="false" outlineLevel="0" collapsed="false">
      <c r="A20" s="7" t="n">
        <v>22</v>
      </c>
      <c r="B20" s="2" t="s">
        <v>40</v>
      </c>
      <c r="C20" s="8" t="n">
        <v>39868</v>
      </c>
      <c r="D20" s="10" t="s">
        <v>41</v>
      </c>
    </row>
    <row r="21" customFormat="false" ht="12.75" hidden="false" customHeight="false" outlineLevel="0" collapsed="false">
      <c r="A21" s="1" t="n">
        <v>23</v>
      </c>
      <c r="B21" s="2" t="s">
        <v>42</v>
      </c>
      <c r="C21" s="8" t="n">
        <v>39868</v>
      </c>
      <c r="D21" s="10" t="s">
        <v>43</v>
      </c>
    </row>
    <row r="22" customFormat="false" ht="12.75" hidden="false" customHeight="false" outlineLevel="0" collapsed="false">
      <c r="A22" s="7" t="n">
        <v>24</v>
      </c>
      <c r="B22" s="2" t="s">
        <v>44</v>
      </c>
      <c r="C22" s="8" t="n">
        <v>39868</v>
      </c>
      <c r="D22" s="10" t="s">
        <v>45</v>
      </c>
    </row>
    <row r="23" customFormat="false" ht="12.75" hidden="false" customHeight="false" outlineLevel="0" collapsed="false">
      <c r="A23" s="7" t="n">
        <v>25</v>
      </c>
      <c r="B23" s="2" t="s">
        <v>46</v>
      </c>
      <c r="C23" s="8" t="n">
        <v>39869</v>
      </c>
      <c r="D23" s="9" t="s">
        <v>47</v>
      </c>
    </row>
    <row r="24" customFormat="false" ht="12.75" hidden="false" customHeight="false" outlineLevel="0" collapsed="false">
      <c r="A24" s="1" t="n">
        <v>26</v>
      </c>
      <c r="B24" s="2" t="s">
        <v>48</v>
      </c>
      <c r="C24" s="8" t="n">
        <v>39869</v>
      </c>
      <c r="D24" s="10" t="s">
        <v>49</v>
      </c>
    </row>
    <row r="25" customFormat="false" ht="12.75" hidden="false" customHeight="false" outlineLevel="0" collapsed="false">
      <c r="A25" s="7" t="n">
        <v>27</v>
      </c>
      <c r="B25" s="2" t="s">
        <v>50</v>
      </c>
      <c r="C25" s="8" t="n">
        <v>39869</v>
      </c>
      <c r="D25" s="10" t="s">
        <v>51</v>
      </c>
    </row>
    <row r="26" customFormat="false" ht="12.75" hidden="false" customHeight="false" outlineLevel="0" collapsed="false">
      <c r="A26" s="7" t="n">
        <v>28</v>
      </c>
      <c r="B26" s="2" t="s">
        <v>52</v>
      </c>
      <c r="C26" s="8" t="n">
        <v>39869</v>
      </c>
      <c r="D26" s="10" t="s">
        <v>53</v>
      </c>
    </row>
    <row r="27" customFormat="false" ht="12.75" hidden="false" customHeight="false" outlineLevel="0" collapsed="false">
      <c r="A27" s="1" t="n">
        <v>29</v>
      </c>
      <c r="B27" s="2" t="s">
        <v>54</v>
      </c>
      <c r="C27" s="8" t="n">
        <v>39869</v>
      </c>
      <c r="D27" s="10" t="s">
        <v>55</v>
      </c>
    </row>
    <row r="28" customFormat="false" ht="12.75" hidden="false" customHeight="false" outlineLevel="0" collapsed="false">
      <c r="A28" s="7" t="n">
        <v>30</v>
      </c>
      <c r="B28" s="2" t="s">
        <v>56</v>
      </c>
      <c r="C28" s="8" t="n">
        <v>39869</v>
      </c>
      <c r="D28" s="10" t="s">
        <v>57</v>
      </c>
    </row>
    <row r="29" customFormat="false" ht="12.75" hidden="false" customHeight="false" outlineLevel="0" collapsed="false">
      <c r="A29" s="7" t="n">
        <v>31</v>
      </c>
      <c r="B29" s="2" t="s">
        <v>58</v>
      </c>
      <c r="C29" s="8" t="n">
        <v>39870</v>
      </c>
      <c r="D29" s="10" t="s">
        <v>59</v>
      </c>
    </row>
    <row r="30" customFormat="false" ht="12.75" hidden="false" customHeight="false" outlineLevel="0" collapsed="false">
      <c r="A30" s="1" t="n">
        <v>34</v>
      </c>
      <c r="B30" s="2" t="s">
        <v>60</v>
      </c>
      <c r="C30" s="8" t="n">
        <v>39871</v>
      </c>
      <c r="D30" s="10" t="s">
        <v>61</v>
      </c>
    </row>
    <row r="31" customFormat="false" ht="12.75" hidden="false" customHeight="false" outlineLevel="0" collapsed="false">
      <c r="A31" s="7" t="n">
        <v>35</v>
      </c>
      <c r="B31" s="2" t="s">
        <v>62</v>
      </c>
      <c r="C31" s="8" t="n">
        <v>39871</v>
      </c>
      <c r="D31" s="10" t="s">
        <v>63</v>
      </c>
    </row>
    <row r="32" customFormat="false" ht="12.75" hidden="false" customHeight="false" outlineLevel="0" collapsed="false">
      <c r="A32" s="7" t="n">
        <v>36</v>
      </c>
      <c r="B32" s="2" t="s">
        <v>64</v>
      </c>
      <c r="C32" s="8" t="n">
        <v>39871</v>
      </c>
      <c r="D32" s="10" t="s">
        <v>65</v>
      </c>
    </row>
    <row r="33" customFormat="false" ht="12.75" hidden="false" customHeight="false" outlineLevel="0" collapsed="false">
      <c r="A33" s="7" t="n">
        <v>37</v>
      </c>
      <c r="B33" s="2" t="s">
        <v>66</v>
      </c>
      <c r="C33" s="8" t="n">
        <v>39875</v>
      </c>
      <c r="D33" s="10" t="s">
        <v>67</v>
      </c>
    </row>
    <row r="34" customFormat="false" ht="12.75" hidden="false" customHeight="false" outlineLevel="0" collapsed="false">
      <c r="A34" s="7" t="n">
        <v>38</v>
      </c>
      <c r="B34" s="2" t="s">
        <v>68</v>
      </c>
      <c r="C34" s="8" t="n">
        <v>39875</v>
      </c>
      <c r="D34" s="10" t="s">
        <v>69</v>
      </c>
    </row>
    <row r="35" customFormat="false" ht="12.75" hidden="false" customHeight="false" outlineLevel="0" collapsed="false">
      <c r="A35" s="7" t="n">
        <v>39</v>
      </c>
      <c r="B35" s="2" t="s">
        <v>70</v>
      </c>
      <c r="C35" s="8" t="n">
        <v>39875</v>
      </c>
      <c r="D35" s="10" t="s">
        <v>71</v>
      </c>
    </row>
    <row r="36" customFormat="false" ht="12.75" hidden="false" customHeight="false" outlineLevel="0" collapsed="false">
      <c r="A36" s="1" t="n">
        <v>40</v>
      </c>
      <c r="B36" s="2" t="s">
        <v>72</v>
      </c>
      <c r="C36" s="8" t="n">
        <v>39876</v>
      </c>
      <c r="D36" s="10" t="s">
        <v>73</v>
      </c>
    </row>
    <row r="37" customFormat="false" ht="12.75" hidden="false" customHeight="false" outlineLevel="0" collapsed="false">
      <c r="A37" s="7" t="n">
        <v>41</v>
      </c>
      <c r="B37" s="2" t="s">
        <v>74</v>
      </c>
      <c r="C37" s="8" t="n">
        <v>39876</v>
      </c>
      <c r="D37" s="10" t="s">
        <v>75</v>
      </c>
    </row>
    <row r="38" customFormat="false" ht="12.75" hidden="false" customHeight="false" outlineLevel="0" collapsed="false">
      <c r="A38" s="7" t="n">
        <v>43</v>
      </c>
      <c r="B38" s="2" t="s">
        <v>76</v>
      </c>
      <c r="C38" s="8" t="n">
        <v>39877</v>
      </c>
      <c r="D38" s="10" t="s">
        <v>77</v>
      </c>
    </row>
    <row r="39" customFormat="false" ht="12.75" hidden="false" customHeight="false" outlineLevel="0" collapsed="false">
      <c r="A39" s="1" t="n">
        <v>44</v>
      </c>
      <c r="B39" s="2" t="s">
        <v>78</v>
      </c>
      <c r="C39" s="8" t="n">
        <v>39877</v>
      </c>
      <c r="D39" s="10" t="s">
        <v>79</v>
      </c>
    </row>
    <row r="40" customFormat="false" ht="12.75" hidden="false" customHeight="false" outlineLevel="0" collapsed="false">
      <c r="A40" s="7" t="n">
        <v>45</v>
      </c>
      <c r="B40" s="2" t="s">
        <v>80</v>
      </c>
      <c r="C40" s="8" t="n">
        <v>39877</v>
      </c>
      <c r="D40" s="10" t="s">
        <v>81</v>
      </c>
    </row>
    <row r="41" customFormat="false" ht="12.75" hidden="false" customHeight="false" outlineLevel="0" collapsed="false">
      <c r="A41" s="7" t="n">
        <v>46</v>
      </c>
      <c r="B41" s="2" t="s">
        <v>82</v>
      </c>
      <c r="C41" s="8" t="n">
        <v>39878</v>
      </c>
      <c r="D41" s="10" t="s">
        <v>83</v>
      </c>
    </row>
    <row r="42" customFormat="false" ht="12.75" hidden="false" customHeight="false" outlineLevel="0" collapsed="false">
      <c r="A42" s="1" t="n">
        <v>47</v>
      </c>
      <c r="B42" s="2" t="s">
        <v>84</v>
      </c>
      <c r="C42" s="8" t="n">
        <v>39882</v>
      </c>
      <c r="D42" s="10" t="s">
        <v>85</v>
      </c>
    </row>
    <row r="43" s="12" customFormat="true" ht="12.75" hidden="false" customHeight="false" outlineLevel="0" collapsed="false">
      <c r="A43" s="7" t="n">
        <v>48</v>
      </c>
      <c r="B43" s="2" t="s">
        <v>86</v>
      </c>
      <c r="C43" s="8" t="n">
        <v>39882</v>
      </c>
      <c r="D43" s="10" t="s">
        <v>87</v>
      </c>
    </row>
    <row r="44" customFormat="false" ht="12.75" hidden="false" customHeight="false" outlineLevel="0" collapsed="false">
      <c r="A44" s="7" t="n">
        <v>49</v>
      </c>
      <c r="B44" s="2" t="s">
        <v>88</v>
      </c>
      <c r="C44" s="8" t="n">
        <v>39883</v>
      </c>
      <c r="D44" s="10" t="s">
        <v>89</v>
      </c>
    </row>
    <row r="45" customFormat="false" ht="12.75" hidden="false" customHeight="false" outlineLevel="0" collapsed="false">
      <c r="A45" s="1" t="n">
        <v>50</v>
      </c>
      <c r="B45" s="2" t="s">
        <v>90</v>
      </c>
      <c r="C45" s="8" t="n">
        <v>39884</v>
      </c>
      <c r="D45" s="10" t="s">
        <v>91</v>
      </c>
    </row>
    <row r="46" customFormat="false" ht="12.75" hidden="false" customHeight="false" outlineLevel="0" collapsed="false">
      <c r="A46" s="7" t="n">
        <v>51</v>
      </c>
      <c r="B46" s="2" t="s">
        <v>92</v>
      </c>
      <c r="C46" s="8" t="n">
        <v>39884</v>
      </c>
      <c r="D46" s="10" t="s">
        <v>93</v>
      </c>
    </row>
    <row r="47" customFormat="false" ht="12.75" hidden="false" customHeight="false" outlineLevel="0" collapsed="false">
      <c r="A47" s="1" t="n">
        <v>53</v>
      </c>
      <c r="B47" s="2" t="s">
        <v>94</v>
      </c>
      <c r="C47" s="8" t="n">
        <v>39884</v>
      </c>
      <c r="D47" s="10" t="s">
        <v>95</v>
      </c>
    </row>
    <row r="48" customFormat="false" ht="12.75" hidden="false" customHeight="false" outlineLevel="0" collapsed="false">
      <c r="A48" s="7" t="n">
        <v>54</v>
      </c>
      <c r="B48" s="2" t="s">
        <v>96</v>
      </c>
      <c r="C48" s="8" t="n">
        <v>39888</v>
      </c>
      <c r="D48" s="10" t="s">
        <v>97</v>
      </c>
    </row>
    <row r="49" customFormat="false" ht="12.75" hidden="false" customHeight="false" outlineLevel="0" collapsed="false">
      <c r="A49" s="7" t="n">
        <v>55</v>
      </c>
      <c r="B49" s="2" t="s">
        <v>98</v>
      </c>
      <c r="C49" s="8" t="n">
        <v>39891</v>
      </c>
      <c r="D49" s="10" t="s">
        <v>99</v>
      </c>
    </row>
    <row r="50" customFormat="false" ht="12.75" hidden="false" customHeight="false" outlineLevel="0" collapsed="false">
      <c r="A50" s="1" t="n">
        <v>56</v>
      </c>
      <c r="B50" s="2" t="s">
        <v>100</v>
      </c>
      <c r="C50" s="8" t="n">
        <v>39898</v>
      </c>
      <c r="D50" s="10" t="s">
        <v>101</v>
      </c>
    </row>
    <row r="51" customFormat="false" ht="12.75" hidden="false" customHeight="false" outlineLevel="0" collapsed="false">
      <c r="A51" s="7" t="n">
        <v>57</v>
      </c>
      <c r="B51" s="2" t="s">
        <v>102</v>
      </c>
      <c r="C51" s="8" t="n">
        <v>39906</v>
      </c>
      <c r="D51" s="10" t="s">
        <v>103</v>
      </c>
    </row>
    <row r="52" customFormat="false" ht="12.75" hidden="false" customHeight="false" outlineLevel="0" collapsed="false">
      <c r="A52" s="7" t="n">
        <v>58</v>
      </c>
      <c r="B52" s="2" t="s">
        <v>104</v>
      </c>
      <c r="C52" s="8" t="n">
        <v>39923</v>
      </c>
      <c r="D52" s="10" t="s">
        <v>105</v>
      </c>
    </row>
    <row r="53" customFormat="false" ht="12.75" hidden="false" customHeight="false" outlineLevel="0" collapsed="false">
      <c r="A53" s="1" t="n">
        <v>59</v>
      </c>
      <c r="B53" s="2" t="s">
        <v>106</v>
      </c>
      <c r="C53" s="8" t="n">
        <v>39941</v>
      </c>
      <c r="D53" s="10" t="s">
        <v>107</v>
      </c>
    </row>
    <row r="54" customFormat="false" ht="12.75" hidden="false" customHeight="false" outlineLevel="0" collapsed="false">
      <c r="A54" s="7" t="n">
        <v>60</v>
      </c>
      <c r="B54" s="2" t="s">
        <v>108</v>
      </c>
      <c r="C54" s="8" t="n">
        <v>39966</v>
      </c>
      <c r="D54" s="10" t="s">
        <v>109</v>
      </c>
    </row>
    <row r="55" customFormat="false" ht="12.75" hidden="false" customHeight="false" outlineLevel="0" collapsed="false">
      <c r="A55" s="7" t="n">
        <v>61</v>
      </c>
      <c r="B55" s="2" t="s">
        <v>110</v>
      </c>
      <c r="C55" s="8" t="n">
        <v>40060</v>
      </c>
      <c r="D55" s="10" t="s">
        <v>111</v>
      </c>
    </row>
    <row r="56" customFormat="false" ht="12.75" hidden="false" customHeight="false" outlineLevel="0" collapsed="false">
      <c r="A56" s="1" t="n">
        <v>62</v>
      </c>
      <c r="B56" s="2" t="s">
        <v>112</v>
      </c>
      <c r="C56" s="8" t="n">
        <v>40113</v>
      </c>
      <c r="D56" s="10" t="s">
        <v>113</v>
      </c>
    </row>
    <row r="57" customFormat="false" ht="12.75" hidden="false" customHeight="false" outlineLevel="0" collapsed="false">
      <c r="A57" s="7" t="n">
        <v>63</v>
      </c>
      <c r="B57" s="2" t="s">
        <v>114</v>
      </c>
      <c r="C57" s="8" t="n">
        <v>40134</v>
      </c>
      <c r="D57" s="10" t="s">
        <v>115</v>
      </c>
    </row>
    <row r="58" customFormat="false" ht="12.75" hidden="false" customHeight="false" outlineLevel="0" collapsed="false">
      <c r="A58" s="7" t="n">
        <v>64</v>
      </c>
      <c r="B58" s="2" t="s">
        <v>116</v>
      </c>
      <c r="C58" s="8" t="n">
        <v>40159</v>
      </c>
      <c r="D58" s="10" t="s">
        <v>117</v>
      </c>
    </row>
    <row r="59" customFormat="false" ht="12.75" hidden="false" customHeight="false" outlineLevel="0" collapsed="false">
      <c r="A59" s="1" t="n">
        <v>65</v>
      </c>
      <c r="B59" s="2" t="s">
        <v>118</v>
      </c>
      <c r="C59" s="8" t="n">
        <v>40164</v>
      </c>
      <c r="D59" s="10" t="s">
        <v>119</v>
      </c>
    </row>
    <row r="60" customFormat="false" ht="12.75" hidden="false" customHeight="false" outlineLevel="0" collapsed="false">
      <c r="A60" s="7" t="n">
        <v>66</v>
      </c>
      <c r="B60" s="2" t="s">
        <v>120</v>
      </c>
      <c r="C60" s="8" t="n">
        <v>40165</v>
      </c>
      <c r="D60" s="10" t="s">
        <v>121</v>
      </c>
    </row>
    <row r="61" customFormat="false" ht="12.75" hidden="false" customHeight="false" outlineLevel="0" collapsed="false">
      <c r="A61" s="7" t="n">
        <v>67</v>
      </c>
      <c r="B61" s="2" t="s">
        <v>122</v>
      </c>
      <c r="C61" s="8" t="n">
        <v>40169</v>
      </c>
      <c r="D61" s="10" t="s">
        <v>123</v>
      </c>
    </row>
    <row r="62" customFormat="false" ht="12.75" hidden="false" customHeight="false" outlineLevel="0" collapsed="false">
      <c r="A62" s="7" t="n">
        <v>68</v>
      </c>
      <c r="B62" s="2" t="s">
        <v>124</v>
      </c>
      <c r="C62" s="8" t="n">
        <v>40169</v>
      </c>
      <c r="D62" s="10" t="s">
        <v>125</v>
      </c>
    </row>
    <row r="63" customFormat="false" ht="12.75" hidden="false" customHeight="false" outlineLevel="0" collapsed="false">
      <c r="A63" s="7" t="n">
        <v>69</v>
      </c>
      <c r="B63" s="2" t="s">
        <v>126</v>
      </c>
      <c r="C63" s="8" t="n">
        <v>40171</v>
      </c>
      <c r="D63" s="10" t="s">
        <v>127</v>
      </c>
    </row>
    <row r="64" customFormat="false" ht="12.75" hidden="false" customHeight="false" outlineLevel="0" collapsed="false">
      <c r="A64" s="7" t="n">
        <v>70</v>
      </c>
      <c r="B64" s="2" t="s">
        <v>128</v>
      </c>
      <c r="C64" s="8" t="n">
        <v>40191</v>
      </c>
      <c r="D64" s="10" t="s">
        <v>129</v>
      </c>
    </row>
    <row r="65" customFormat="false" ht="12.75" hidden="false" customHeight="false" outlineLevel="0" collapsed="false">
      <c r="A65" s="7" t="n">
        <v>71</v>
      </c>
      <c r="B65" s="2" t="s">
        <v>130</v>
      </c>
      <c r="C65" s="8" t="n">
        <v>40193</v>
      </c>
      <c r="D65" s="10" t="s">
        <v>131</v>
      </c>
    </row>
    <row r="66" customFormat="false" ht="12.75" hidden="false" customHeight="false" outlineLevel="0" collapsed="false">
      <c r="A66" s="7" t="n">
        <v>72</v>
      </c>
      <c r="B66" s="2" t="s">
        <v>132</v>
      </c>
      <c r="C66" s="8" t="n">
        <v>40199</v>
      </c>
      <c r="D66" s="10" t="s">
        <v>133</v>
      </c>
    </row>
    <row r="67" customFormat="false" ht="12.75" hidden="false" customHeight="false" outlineLevel="0" collapsed="false">
      <c r="A67" s="7" t="n">
        <v>73</v>
      </c>
      <c r="B67" s="2" t="s">
        <v>134</v>
      </c>
      <c r="C67" s="8" t="n">
        <v>40200</v>
      </c>
      <c r="D67" s="10" t="s">
        <v>135</v>
      </c>
    </row>
    <row r="68" customFormat="false" ht="12.75" hidden="false" customHeight="false" outlineLevel="0" collapsed="false">
      <c r="A68" s="7" t="n">
        <v>74</v>
      </c>
      <c r="B68" s="2" t="s">
        <v>136</v>
      </c>
      <c r="C68" s="8" t="n">
        <v>40213</v>
      </c>
      <c r="D68" s="10"/>
    </row>
    <row r="69" customFormat="false" ht="12.75" hidden="false" customHeight="false" outlineLevel="0" collapsed="false">
      <c r="A69" s="7" t="n">
        <v>75</v>
      </c>
      <c r="B69" s="2" t="s">
        <v>137</v>
      </c>
      <c r="C69" s="8" t="n">
        <v>40217</v>
      </c>
      <c r="D69" s="10"/>
    </row>
    <row r="70" customFormat="false" ht="12.75" hidden="false" customHeight="false" outlineLevel="0" collapsed="false">
      <c r="A70" s="7" t="n">
        <v>76</v>
      </c>
      <c r="B70" s="2" t="s">
        <v>138</v>
      </c>
      <c r="C70" s="8" t="n">
        <v>40218</v>
      </c>
      <c r="D70" s="10"/>
    </row>
    <row r="71" customFormat="false" ht="12.75" hidden="false" customHeight="false" outlineLevel="0" collapsed="false">
      <c r="A71" s="13" t="n">
        <f aca="false">COUNT(A1:A70)</f>
        <v>69</v>
      </c>
      <c r="D71" s="14"/>
    </row>
    <row r="72" customFormat="false" ht="12.75" hidden="false" customHeight="false" outlineLevel="0" collapsed="false">
      <c r="A72" s="13" t="s">
        <v>139</v>
      </c>
      <c r="D72" s="14"/>
    </row>
    <row r="73" customFormat="false" ht="12.75" hidden="false" customHeight="false" outlineLevel="0" collapsed="false">
      <c r="A73" s="15" t="n">
        <v>1</v>
      </c>
      <c r="B73" s="12" t="s">
        <v>140</v>
      </c>
      <c r="C73" s="16" t="n">
        <v>39840</v>
      </c>
      <c r="D73" s="17" t="s">
        <v>141</v>
      </c>
    </row>
    <row r="74" customFormat="false" ht="12.75" hidden="false" customHeight="false" outlineLevel="0" collapsed="false">
      <c r="A74" s="15" t="n">
        <v>11</v>
      </c>
      <c r="B74" s="12" t="s">
        <v>142</v>
      </c>
      <c r="C74" s="16" t="n">
        <v>39865</v>
      </c>
      <c r="D74" s="17" t="s">
        <v>143</v>
      </c>
    </row>
    <row r="75" customFormat="false" ht="12.75" hidden="false" customHeight="false" outlineLevel="0" collapsed="false">
      <c r="A75" s="15" t="n">
        <v>15</v>
      </c>
      <c r="B75" s="12" t="s">
        <v>144</v>
      </c>
      <c r="C75" s="16" t="n">
        <v>39867</v>
      </c>
      <c r="D75" s="17" t="s">
        <v>145</v>
      </c>
    </row>
    <row r="76" customFormat="false" ht="12.75" hidden="false" customHeight="false" outlineLevel="0" collapsed="false">
      <c r="A76" s="15" t="n">
        <v>32</v>
      </c>
      <c r="B76" s="12" t="s">
        <v>146</v>
      </c>
      <c r="C76" s="16" t="n">
        <v>39871</v>
      </c>
      <c r="D76" s="17" t="s">
        <v>147</v>
      </c>
    </row>
    <row r="77" customFormat="false" ht="12.75" hidden="false" customHeight="false" outlineLevel="0" collapsed="false">
      <c r="A77" s="15" t="n">
        <v>33</v>
      </c>
      <c r="B77" s="12" t="s">
        <v>148</v>
      </c>
      <c r="C77" s="16" t="n">
        <v>39871</v>
      </c>
      <c r="D77" s="17" t="s">
        <v>149</v>
      </c>
    </row>
    <row r="78" customFormat="false" ht="12.75" hidden="false" customHeight="false" outlineLevel="0" collapsed="false">
      <c r="A78" s="18" t="n">
        <v>42</v>
      </c>
      <c r="B78" s="12" t="s">
        <v>150</v>
      </c>
      <c r="C78" s="16" t="n">
        <v>39876</v>
      </c>
      <c r="D78" s="19" t="s">
        <v>151</v>
      </c>
    </row>
    <row r="79" s="12" customFormat="true" ht="12.75" hidden="false" customHeight="false" outlineLevel="0" collapsed="false">
      <c r="A79" s="15" t="n">
        <v>52</v>
      </c>
      <c r="B79" s="12" t="s">
        <v>152</v>
      </c>
      <c r="C79" s="16" t="n">
        <v>39884</v>
      </c>
      <c r="D79" s="17" t="s">
        <v>153</v>
      </c>
    </row>
  </sheetData>
  <autoFilter ref="A1:D78"/>
  <hyperlinks>
    <hyperlink ref="D2" r:id="rId1" display="acampo@fotografosdezaragoza.org"/>
    <hyperlink ref="D3" r:id="rId2" display="ecorra@fotografosdezaragoza.org"/>
    <hyperlink ref="D4" r:id="rId3" display="cgarcia@fotografosdezaragoza.org"/>
    <hyperlink ref="D5" r:id="rId4" display="rhernandez@fotografosdezaragoza.org"/>
    <hyperlink ref="D6" r:id="rId5" display="dcoro@fotografosdezaragoza.org"/>
    <hyperlink ref="D7" r:id="rId6" display="jlatorre@fotografosdezaragoza.org"/>
    <hyperlink ref="D8" r:id="rId7" display="imestre@fotografosdezaragoza.org"/>
    <hyperlink ref="D9" r:id="rId8" display="jrincon@fotografosdezaragoza.org"/>
    <hyperlink ref="D10" r:id="rId9" display="ggarciuño@fotografosdezaragoza.org"/>
    <hyperlink ref="D11" r:id="rId10" display="jlmoro@fotografosdezaragoza.org"/>
    <hyperlink ref="D12" r:id="rId11" display="jaguilar@fotografosdezaragoza.org"/>
    <hyperlink ref="D13" r:id="rId12" display="rblanca@fotografosdezaragoza.org"/>
    <hyperlink ref="D14" r:id="rId13" display="mjgomez@fotografosdezaragoza.org"/>
    <hyperlink ref="D15" r:id="rId14" display="jvzuñiga@fotografosdezaragoza.org"/>
    <hyperlink ref="D16" r:id="rId15" display="pcalle@fotografosdezaragoza.org"/>
    <hyperlink ref="D17" r:id="rId16" display="agoya@fotografosdezaragoza.org"/>
    <hyperlink ref="D18" r:id="rId17" display="vserrano@fotografosdezaragoza.org"/>
    <hyperlink ref="D19" r:id="rId18" display="vguerrero@fotografosdezaragoza.org"/>
    <hyperlink ref="D20" r:id="rId19" display="emolins@fotografosdezaragoza.org"/>
    <hyperlink ref="D21" r:id="rId20" display="jschneider@fotografosdezaragoza.org"/>
    <hyperlink ref="D22" r:id="rId21" display="jlcampillo@fotografosdezaragoza.org"/>
    <hyperlink ref="D23" r:id="rId22" display="aseral@fotografosdezaragoza.org"/>
    <hyperlink ref="D24" r:id="rId23" display="rmuñoz@fotografosdezaragoza.org"/>
    <hyperlink ref="D25" r:id="rId24" display="jjsalas@fotografosdezaragoza.org"/>
    <hyperlink ref="D26" r:id="rId25" display="mjgarrido@fotografosdezaragoza.org"/>
    <hyperlink ref="D27" r:id="rId26" display="ljmarques@fotografosdezaragoza.org"/>
    <hyperlink ref="D28" r:id="rId27" display="gpallares@fotografosdezaragoza.org"/>
    <hyperlink ref="D29" r:id="rId28" display="gmonzon@fotografosdezaragoza.org"/>
    <hyperlink ref="D30" r:id="rId29" display="rarroyo@fotografosdezaragoza.org"/>
    <hyperlink ref="D31" r:id="rId30" display="egranizo@fotografosdezaragoza.org"/>
    <hyperlink ref="D32" r:id="rId31" display="rmelero@fotografosdezaragoza.org"/>
    <hyperlink ref="D33" r:id="rId32" display="nbeltran@fotografosdezaragoza.org"/>
    <hyperlink ref="D34" r:id="rId33" display="bllamas@fotografosdezaragoza.org"/>
    <hyperlink ref="D35" r:id="rId34" display="lchicon@fotografosdezaragoza.org"/>
    <hyperlink ref="D36" r:id="rId35" display="jmpaesa@fotografosdezaragoza.org"/>
    <hyperlink ref="D37" r:id="rId36" display="actirado@fotografosdezaragoza.org"/>
    <hyperlink ref="D38" r:id="rId37" display="nlluva@fotografosdezaragoza.org"/>
    <hyperlink ref="D39" r:id="rId38" display="rserrano@fotografosdezaragoza.org"/>
    <hyperlink ref="D40" r:id="rId39" display="aroyo@fotografosdezaragoza.org"/>
    <hyperlink ref="D41" r:id="rId40" display="rpiquer@fotografosdezaragoza.org"/>
    <hyperlink ref="D42" r:id="rId41" display="jalvarez@fotografosdezaragoza.org"/>
    <hyperlink ref="D43" r:id="rId42" display="lantuña@fotografosdezaragoza.org"/>
    <hyperlink ref="D44" r:id="rId43" display="paducar@fotografosdezaragoza.org"/>
    <hyperlink ref="D45" r:id="rId44" display="apruiz@fotografosdezaragoza.org"/>
    <hyperlink ref="D46" r:id="rId45" display="mgsantesteban@fotografosdezaragoza.org"/>
    <hyperlink ref="D47" r:id="rId46" display="amoncada@fotografosdezaragoza.org"/>
    <hyperlink ref="D48" r:id="rId47" display="mperez@fotografosdezaragoza.org"/>
    <hyperlink ref="D49" r:id="rId48" display="pmparedes@fotografosdezaragoza.org"/>
    <hyperlink ref="D50" r:id="rId49" display="fperez@fotografosdezaragoza.org"/>
    <hyperlink ref="D51" r:id="rId50" display="apascual@fotografosdezaragoza.org"/>
    <hyperlink ref="D52" r:id="rId51" display="jprat@fotografosdezaragoza.org"/>
    <hyperlink ref="D53" r:id="rId52" display="syuste@fotografosdezaragoza.org"/>
    <hyperlink ref="D54" r:id="rId53" display="aochoa@fotografosdezaragoza.org"/>
    <hyperlink ref="D56" r:id="rId54" display="anacos@fotografosdezaragoza.org"/>
    <hyperlink ref="D57" r:id="rId55" display="marvic@fotografosdezaragoza.org"/>
    <hyperlink ref="D58" r:id="rId56" display="lucmon@fotografosdezaragoza.org"/>
    <hyperlink ref="D59" r:id="rId57" display="pilmar@fotografosdezaragoza.org"/>
    <hyperlink ref="D60" r:id="rId58" display="enrcas@fotografosdezaragoza.org"/>
    <hyperlink ref="D61" r:id="rId59" display="rubfus@fotografosdezaragoza.org"/>
    <hyperlink ref="D62" r:id="rId60" display="alceb@fotografosdezaragoza.org"/>
    <hyperlink ref="D63" r:id="rId61" display="javsan@fotografosdezaragoza.org"/>
    <hyperlink ref="D64" r:id="rId62" display="davher@fotografosdezaragoza.org"/>
    <hyperlink ref="D65" r:id="rId63" display="pilceb@fotografosdezaragoza.org"/>
    <hyperlink ref="D66" r:id="rId64" display="manmor@fotografosdezaragoza.org"/>
    <hyperlink ref="D67" r:id="rId65" display="caralo@fotografosdezaragoza.org"/>
    <hyperlink ref="D73" r:id="rId66" display="nviñau@fotografosdezaragoza.org"/>
    <hyperlink ref="D74" r:id="rId67" display="sperella@fotografosdezaragoza.org"/>
    <hyperlink ref="D75" r:id="rId68" display="ljgimenez@fotografosdezaragoza.org"/>
    <hyperlink ref="D76" r:id="rId69" display="rruiz@fotografosdezaragoza.org"/>
    <hyperlink ref="D77" r:id="rId70" display="elara@fotografosdezaragoza.org"/>
    <hyperlink ref="D78" r:id="rId71" display="oparra@fotografosdezaragoza.org"/>
    <hyperlink ref="D79" r:id="rId72" display="eicasco@fotografosdezaragoza.org"/>
  </hyperlinks>
  <printOptions headings="false" gridLines="true" gridLinesSet="true" horizontalCentered="tru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6:46:48Z</dcterms:created>
  <dc:creator>Anvica</dc:creator>
  <dc:description/>
  <dc:language>en-US</dc:language>
  <cp:lastModifiedBy>Anvica</cp:lastModifiedBy>
  <dcterms:modified xsi:type="dcterms:W3CDTF">2010-02-10T16:46:58Z</dcterms:modified>
  <cp:revision>0</cp:revision>
  <dc:subject/>
  <dc:title/>
</cp:coreProperties>
</file>